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9891"/>
        <c:axId val="84956829"/>
      </c:lineChart>
      <c:catAx>
        <c:axId val="6515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6829"/>
        <c:crossesAt val="0"/>
        <c:auto val="1"/>
        <c:lblAlgn val="ctr"/>
        <c:lblOffset val="100"/>
        <c:noMultiLvlLbl val="0"/>
      </c:catAx>
      <c:valAx>
        <c:axId val="849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59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7692"/>
        <c:axId val="42727339"/>
      </c:lineChart>
      <c:catAx>
        <c:axId val="8598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7339"/>
        <c:crossesAt val="0"/>
        <c:auto val="1"/>
        <c:lblAlgn val="ctr"/>
        <c:lblOffset val="100"/>
        <c:noMultiLvlLbl val="0"/>
      </c:catAx>
      <c:valAx>
        <c:axId val="427273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8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2281"/>
        <c:axId val="66939339"/>
      </c:lineChart>
      <c:catAx>
        <c:axId val="3049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9339"/>
        <c:crossesAt val="0"/>
        <c:auto val="1"/>
        <c:lblAlgn val="ctr"/>
        <c:lblOffset val="100"/>
        <c:noMultiLvlLbl val="0"/>
      </c:catAx>
      <c:valAx>
        <c:axId val="66939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92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9450"/>
        <c:axId val="15213835"/>
      </c:lineChart>
      <c:catAx>
        <c:axId val="2931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3835"/>
        <c:crossesAt val="0"/>
        <c:auto val="1"/>
        <c:lblAlgn val="ctr"/>
        <c:lblOffset val="100"/>
        <c:noMultiLvlLbl val="0"/>
      </c:catAx>
      <c:valAx>
        <c:axId val="152138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1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